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2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6</t>
  </si>
  <si>
    <t xml:space="preserve">SO-09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6.2,F2.6.3:29,5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 č.v.F 2.6.2,F2.6.3 patky :0,4*0,4*0,9*11</t>
  </si>
  <si>
    <t xml:space="preserve">vzpěry:0,4*0,9*0,9*4</t>
  </si>
  <si>
    <t xml:space="preserve">162701105R00</t>
  </si>
  <si>
    <t xml:space="preserve">Vodorovné přemístění výkopku z hor.1-4 dle technologického plánu zhotovitele</t>
  </si>
  <si>
    <t xml:space="preserve">10,62+2,88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2.6.2,F2.6.3:29,5*0,4*0,9*1,035</t>
  </si>
  <si>
    <t xml:space="preserve">275313621R00</t>
  </si>
  <si>
    <t xml:space="preserve">Beton základových patek prostý C 20/25 (B 25)</t>
  </si>
  <si>
    <t xml:space="preserve"> č.v.F 2.6.2,F2.6.3 patky :0,4*0,4*0,9*11*1,035</t>
  </si>
  <si>
    <t xml:space="preserve">vzpěry:0,4*0,9*0,9*4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 č.v.F 2.6.2,F2.6.3 patky :11</t>
  </si>
  <si>
    <t xml:space="preserve">vzpěry:4</t>
  </si>
  <si>
    <t xml:space="preserve">339361124R00</t>
  </si>
  <si>
    <t xml:space="preserve">Výztuž a probeton. plot.sloupku 20x40 cm</t>
  </si>
  <si>
    <t xml:space="preserve">m</t>
  </si>
  <si>
    <t xml:space="preserve"> č.v.F 2.6.2,F2.6.3 :(7+10)*0,8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 č.v.F 2.6.2,F2.6.3 :7+10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14*4</t>
  </si>
  <si>
    <t xml:space="preserve">341321310R00</t>
  </si>
  <si>
    <t xml:space="preserve">Probetonování plotového zdiva C 16/20  (B 20)</t>
  </si>
  <si>
    <t xml:space="preserve">č.v.F 2.6.2,F2.6.3:29,5*0,62*0,08</t>
  </si>
  <si>
    <t xml:space="preserve">341361821R00</t>
  </si>
  <si>
    <t xml:space="preserve">Výztuž plotu z betonářské oceli 10505</t>
  </si>
  <si>
    <t xml:space="preserve">t</t>
  </si>
  <si>
    <t xml:space="preserve">č.v.F 2.6.2,F2.6.3:29,5/0,2*1*0,00089</t>
  </si>
  <si>
    <t xml:space="preserve">348121121R00</t>
  </si>
  <si>
    <t xml:space="preserve">Osazování podhrabových desek 200/50/2450 mm,</t>
  </si>
  <si>
    <t xml:space="preserve">348922232R00</t>
  </si>
  <si>
    <t xml:space="preserve">Zdivo plotové tl.20cm z tvar.oboustr.štíp.barevn.</t>
  </si>
  <si>
    <t xml:space="preserve">m2</t>
  </si>
  <si>
    <t xml:space="preserve">č.v.F 2.6.2,F2.6.3:29,5*0,62</t>
  </si>
  <si>
    <t xml:space="preserve">348924112R00</t>
  </si>
  <si>
    <t xml:space="preserve">Stříška plotová pro zeď tl.20cm z tvar.štíp.barevn</t>
  </si>
  <si>
    <t xml:space="preserve">č.v.F 2.6.2,F2.6.3:29,5-17*0,4</t>
  </si>
  <si>
    <t xml:space="preserve">348929111R00</t>
  </si>
  <si>
    <t xml:space="preserve">Příplatek na řezání 1ks betonové tvarovky</t>
  </si>
  <si>
    <t xml:space="preserve">627452112T00</t>
  </si>
  <si>
    <t xml:space="preserve">Spárování maltou MCs zapušt. rovné,zdí kvádrových</t>
  </si>
  <si>
    <t xml:space="preserve">č.v.F 2.6.2,F2.6.3:29,5*0,62*2</t>
  </si>
  <si>
    <t xml:space="preserve"> č.v.F 2.6.2,F2.6.3 :(7+10)*0,8*(0,2+0,4)*2</t>
  </si>
  <si>
    <t xml:space="preserve">953941711R00</t>
  </si>
  <si>
    <t xml:space="preserve">Osazení držáků nebo objímek ve zdivu cihelném</t>
  </si>
  <si>
    <t xml:space="preserve">553420201</t>
  </si>
  <si>
    <t xml:space="preserve">Držák podhrabové desky ocel.Pz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č.v.F 2.6.2,F2.6.3:29,5*0,35</t>
  </si>
  <si>
    <t xml:space="preserve">711141559RY1</t>
  </si>
  <si>
    <t xml:space="preserve">Izolace proti vlhk. vodorovná pásy přitavením 1 vrstva - včetně dod.modifikov.asfalt.pásu tl.4mm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2.6.2,F2.6.3:25</t>
  </si>
  <si>
    <t xml:space="preserve">553</t>
  </si>
  <si>
    <t xml:space="preserve">Brána posuvná,el.pohon,vč.přípojky, branky vstupní D+M vč.veškeré stavební připravenosti</t>
  </si>
  <si>
    <t xml:space="preserve">F 2.6.1 včetně dílenské dokumentace:1</t>
  </si>
  <si>
    <t xml:space="preserve">31327502</t>
  </si>
  <si>
    <t xml:space="preserve">Pletivo 4hr drátěné plastifik 50x2,2x1500mm RAL 6005,vč 3x napínací drát</t>
  </si>
  <si>
    <t xml:space="preserve">25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vč.atyp délek:1,55*0,88*14</t>
  </si>
  <si>
    <t xml:space="preserve">28324585</t>
  </si>
  <si>
    <t xml:space="preserve">Pole plotové plastové v. 80-100, dl 155-188cm imitace teak</t>
  </si>
  <si>
    <t xml:space="preserve">č.v.F 2.6.2,F2.6.3:14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6 SO-09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2</v>
      </c>
      <c r="B8" s="117" t="str">
        <f aca="false">Položky!C19</f>
        <v>Základy a zvláštní zakládání</v>
      </c>
      <c r="D8" s="118"/>
      <c r="E8" s="119" t="n">
        <f aca="false">Položky!BC25</f>
        <v>0</v>
      </c>
      <c r="F8" s="120" t="n">
        <f aca="false">Položky!BD25</f>
        <v>0</v>
      </c>
      <c r="G8" s="120" t="n">
        <f aca="false">Položky!BE25</f>
        <v>0</v>
      </c>
      <c r="H8" s="120" t="n">
        <f aca="false">Položky!BF25</f>
        <v>0</v>
      </c>
      <c r="I8" s="121" t="n">
        <f aca="false">Položky!BG25</f>
        <v>0</v>
      </c>
    </row>
    <row r="9" s="35" customFormat="true" ht="12.75" hidden="false" customHeight="false" outlineLevel="0" collapsed="false">
      <c r="A9" s="116" t="str">
        <f aca="false">Položky!B26</f>
        <v>348</v>
      </c>
      <c r="B9" s="117" t="str">
        <f aca="false">Položky!C26</f>
        <v>ploty</v>
      </c>
      <c r="D9" s="118"/>
      <c r="E9" s="119" t="n">
        <f aca="false">Položky!BC55</f>
        <v>0</v>
      </c>
      <c r="F9" s="120" t="n">
        <f aca="false">Položky!BD55</f>
        <v>0</v>
      </c>
      <c r="G9" s="120" t="n">
        <f aca="false">Položky!BE55</f>
        <v>0</v>
      </c>
      <c r="H9" s="120" t="n">
        <f aca="false">Položky!BF55</f>
        <v>0</v>
      </c>
      <c r="I9" s="121" t="n">
        <f aca="false">Položky!BG55</f>
        <v>0</v>
      </c>
    </row>
    <row r="10" s="35" customFormat="true" ht="12.75" hidden="false" customHeight="false" outlineLevel="0" collapsed="false">
      <c r="A10" s="116" t="str">
        <f aca="false">Položky!B56</f>
        <v>99</v>
      </c>
      <c r="B10" s="117" t="str">
        <f aca="false">Položky!C56</f>
        <v>Staveništní přesun hmot</v>
      </c>
      <c r="D10" s="118"/>
      <c r="E10" s="119" t="n">
        <f aca="false">Položky!BC58</f>
        <v>0</v>
      </c>
      <c r="F10" s="120" t="n">
        <f aca="false">Položky!BD58</f>
        <v>0</v>
      </c>
      <c r="G10" s="120" t="n">
        <f aca="false">Položky!BE58</f>
        <v>0</v>
      </c>
      <c r="H10" s="120" t="n">
        <f aca="false">Položky!BF58</f>
        <v>0</v>
      </c>
      <c r="I10" s="121" t="n">
        <f aca="false">Položky!BG58</f>
        <v>0</v>
      </c>
    </row>
    <row r="11" s="35" customFormat="true" ht="12.75" hidden="false" customHeight="false" outlineLevel="0" collapsed="false">
      <c r="A11" s="116" t="str">
        <f aca="false">Položky!B59</f>
        <v>711</v>
      </c>
      <c r="B11" s="117" t="str">
        <f aca="false">Položky!C59</f>
        <v>Izolace proti vodě</v>
      </c>
      <c r="D11" s="118"/>
      <c r="E11" s="119" t="n">
        <f aca="false">Položky!BC65</f>
        <v>0</v>
      </c>
      <c r="F11" s="120" t="n">
        <f aca="false">Položky!BD65</f>
        <v>0</v>
      </c>
      <c r="G11" s="120" t="n">
        <f aca="false">Položky!BE65</f>
        <v>0</v>
      </c>
      <c r="H11" s="120" t="n">
        <f aca="false">Položky!BF65</f>
        <v>0</v>
      </c>
      <c r="I11" s="121" t="n">
        <f aca="false">Položky!BG65</f>
        <v>0</v>
      </c>
    </row>
    <row r="12" s="35" customFormat="true" ht="12.75" hidden="false" customHeight="false" outlineLevel="0" collapsed="false">
      <c r="A12" s="116" t="str">
        <f aca="false">Položky!B66</f>
        <v>767</v>
      </c>
      <c r="B12" s="117" t="str">
        <f aca="false">Položky!C66</f>
        <v>Konstrukce zámečnické</v>
      </c>
      <c r="D12" s="118"/>
      <c r="E12" s="119" t="n">
        <f aca="false">Položky!BC77</f>
        <v>0</v>
      </c>
      <c r="F12" s="120" t="n">
        <f aca="false">Položky!BD77</f>
        <v>0</v>
      </c>
      <c r="G12" s="120" t="n">
        <f aca="false">Položky!BE77</f>
        <v>0</v>
      </c>
      <c r="H12" s="120" t="n">
        <f aca="false">Položky!BF77</f>
        <v>0</v>
      </c>
      <c r="I12" s="121" t="n">
        <f aca="false">Položky!BG77</f>
        <v>0</v>
      </c>
    </row>
    <row r="13" s="35" customFormat="true" ht="13.5" hidden="false" customHeight="false" outlineLevel="0" collapsed="false">
      <c r="A13" s="116" t="str">
        <f aca="false">Položky!B78</f>
        <v>7691</v>
      </c>
      <c r="B13" s="117" t="str">
        <f aca="false">Položky!C78</f>
        <v>prvky plastové</v>
      </c>
      <c r="D13" s="118"/>
      <c r="E13" s="119" t="n">
        <f aca="false">Položky!BC84</f>
        <v>0</v>
      </c>
      <c r="F13" s="120" t="n">
        <f aca="false">Položky!BD84</f>
        <v>0</v>
      </c>
      <c r="G13" s="120" t="n">
        <f aca="false">Položky!BE84</f>
        <v>0</v>
      </c>
      <c r="H13" s="120" t="n">
        <f aca="false">Položky!BF84</f>
        <v>0</v>
      </c>
      <c r="I13" s="121" t="n">
        <f aca="false">Položky!BG84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7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6 SO-09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0.62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0.6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10.62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2.88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4</v>
      </c>
      <c r="D12" s="190"/>
      <c r="E12" s="191" t="n">
        <v>1.584</v>
      </c>
      <c r="F12" s="192"/>
      <c r="G12" s="193"/>
      <c r="H12" s="194"/>
      <c r="I12" s="195"/>
      <c r="M12" s="196" t="s">
        <v>104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1.296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13.5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13.5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13.5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98</v>
      </c>
      <c r="E17" s="185" t="n">
        <v>13.5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97"/>
      <c r="B18" s="198" t="s">
        <v>113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3</v>
      </c>
      <c r="B19" s="172" t="s">
        <v>114</v>
      </c>
      <c r="C19" s="173" t="s">
        <v>115</v>
      </c>
      <c r="D19" s="174"/>
      <c r="E19" s="175"/>
      <c r="F19" s="175"/>
      <c r="G19" s="176"/>
      <c r="H19" s="177" t="s">
        <v>55</v>
      </c>
      <c r="I19" s="178" t="s">
        <v>55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98</v>
      </c>
      <c r="E20" s="185" t="n">
        <v>10.9917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2.45329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10.9917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9</v>
      </c>
      <c r="C22" s="183" t="s">
        <v>120</v>
      </c>
      <c r="D22" s="184" t="s">
        <v>98</v>
      </c>
      <c r="E22" s="185" t="n">
        <v>2.9808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2.45329</v>
      </c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1.6394</v>
      </c>
      <c r="F23" s="192"/>
      <c r="G23" s="193"/>
      <c r="H23" s="194"/>
      <c r="I23" s="195"/>
      <c r="M23" s="196" t="s">
        <v>121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1.3414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2.75" hidden="false" customHeight="false" outlineLevel="0" collapsed="false">
      <c r="A25" s="197"/>
      <c r="B25" s="198" t="s">
        <v>113</v>
      </c>
      <c r="C25" s="199" t="str">
        <f aca="false">CONCATENATE(B19," ",C19)</f>
        <v>2 Základy a zvláštní zakládání</v>
      </c>
      <c r="D25" s="200"/>
      <c r="E25" s="201"/>
      <c r="F25" s="202"/>
      <c r="G25" s="203" t="n">
        <f aca="false">SUM(G19:G24)</f>
        <v>0</v>
      </c>
      <c r="H25" s="204"/>
      <c r="I25" s="205" t="n">
        <f aca="false">SUM(I19:I24)</f>
        <v>0</v>
      </c>
      <c r="Q25" s="180" t="n">
        <v>4</v>
      </c>
      <c r="BC25" s="206" t="n">
        <f aca="false">SUM(BC19:BC24)</f>
        <v>0</v>
      </c>
      <c r="BD25" s="206" t="n">
        <f aca="false">SUM(BD19:BD24)</f>
        <v>0</v>
      </c>
      <c r="BE25" s="206" t="n">
        <f aca="false">SUM(BE19:BE24)</f>
        <v>0</v>
      </c>
      <c r="BF25" s="206" t="n">
        <f aca="false">SUM(BF19:BF24)</f>
        <v>0</v>
      </c>
      <c r="BG25" s="206" t="n">
        <f aca="false">SUM(BG19:BG24)</f>
        <v>0</v>
      </c>
    </row>
    <row r="26" customFormat="false" ht="12.75" hidden="false" customHeight="false" outlineLevel="0" collapsed="false">
      <c r="A26" s="171" t="s">
        <v>93</v>
      </c>
      <c r="B26" s="172" t="s">
        <v>123</v>
      </c>
      <c r="C26" s="173" t="s">
        <v>124</v>
      </c>
      <c r="D26" s="174"/>
      <c r="E26" s="175"/>
      <c r="F26" s="175"/>
      <c r="G26" s="176"/>
      <c r="H26" s="177" t="s">
        <v>55</v>
      </c>
      <c r="I26" s="178" t="s">
        <v>55</v>
      </c>
      <c r="J26" s="179"/>
      <c r="K26" s="179"/>
      <c r="Q26" s="180" t="n">
        <v>1</v>
      </c>
    </row>
    <row r="27" customFormat="false" ht="12.75" hidden="false" customHeight="false" outlineLevel="0" collapsed="false">
      <c r="A27" s="181" t="n">
        <v>9</v>
      </c>
      <c r="B27" s="182" t="s">
        <v>125</v>
      </c>
      <c r="C27" s="183" t="s">
        <v>126</v>
      </c>
      <c r="D27" s="184" t="s">
        <v>127</v>
      </c>
      <c r="E27" s="185" t="n">
        <v>15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984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11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9</v>
      </c>
      <c r="D29" s="190"/>
      <c r="E29" s="191" t="n">
        <v>4</v>
      </c>
      <c r="F29" s="192"/>
      <c r="G29" s="193"/>
      <c r="H29" s="194"/>
      <c r="I29" s="195"/>
      <c r="M29" s="196" t="s">
        <v>129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32</v>
      </c>
      <c r="E30" s="185" t="n">
        <v>13.6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7815</v>
      </c>
    </row>
    <row r="31" customFormat="false" ht="12.75" hidden="false" customHeight="true" outlineLevel="0" collapsed="false">
      <c r="A31" s="188"/>
      <c r="B31" s="189"/>
      <c r="C31" s="190" t="s">
        <v>133</v>
      </c>
      <c r="D31" s="190"/>
      <c r="E31" s="191" t="n">
        <v>13.6</v>
      </c>
      <c r="F31" s="192"/>
      <c r="G31" s="193"/>
      <c r="H31" s="194"/>
      <c r="I31" s="195"/>
      <c r="M31" s="196" t="s">
        <v>133</v>
      </c>
      <c r="O31" s="196"/>
      <c r="Q31" s="180"/>
    </row>
    <row r="32" customFormat="false" ht="12.75" hidden="false" customHeight="false" outlineLevel="0" collapsed="false">
      <c r="A32" s="181" t="n">
        <v>11</v>
      </c>
      <c r="B32" s="182" t="s">
        <v>134</v>
      </c>
      <c r="C32" s="183" t="s">
        <v>135</v>
      </c>
      <c r="D32" s="184" t="s">
        <v>132</v>
      </c>
      <c r="E32" s="185" t="n">
        <v>13.6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12427</v>
      </c>
    </row>
    <row r="33" customFormat="false" ht="12.75" hidden="false" customHeight="true" outlineLevel="0" collapsed="false">
      <c r="A33" s="188"/>
      <c r="B33" s="189"/>
      <c r="C33" s="190" t="s">
        <v>133</v>
      </c>
      <c r="D33" s="190"/>
      <c r="E33" s="191" t="n">
        <v>13.6</v>
      </c>
      <c r="F33" s="192"/>
      <c r="G33" s="193"/>
      <c r="H33" s="194"/>
      <c r="I33" s="195"/>
      <c r="M33" s="196" t="s">
        <v>133</v>
      </c>
      <c r="O33" s="196"/>
      <c r="Q33" s="180"/>
    </row>
    <row r="34" customFormat="false" ht="12.75" hidden="false" customHeight="false" outlineLevel="0" collapsed="false">
      <c r="A34" s="181" t="n">
        <v>12</v>
      </c>
      <c r="B34" s="182" t="s">
        <v>136</v>
      </c>
      <c r="C34" s="183" t="s">
        <v>137</v>
      </c>
      <c r="D34" s="184" t="s">
        <v>127</v>
      </c>
      <c r="E34" s="185" t="n">
        <v>17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3</v>
      </c>
    </row>
    <row r="35" customFormat="false" ht="12.75" hidden="false" customHeight="true" outlineLevel="0" collapsed="false">
      <c r="A35" s="188"/>
      <c r="B35" s="189"/>
      <c r="C35" s="190" t="s">
        <v>138</v>
      </c>
      <c r="D35" s="190"/>
      <c r="E35" s="191" t="n">
        <v>17</v>
      </c>
      <c r="F35" s="192"/>
      <c r="G35" s="193"/>
      <c r="H35" s="194"/>
      <c r="I35" s="195"/>
      <c r="M35" s="196" t="s">
        <v>138</v>
      </c>
      <c r="O35" s="196"/>
      <c r="Q35" s="180"/>
    </row>
    <row r="36" customFormat="false" ht="12.75" hidden="false" customHeight="false" outlineLevel="0" collapsed="false">
      <c r="A36" s="181" t="n">
        <v>13</v>
      </c>
      <c r="B36" s="182" t="s">
        <v>139</v>
      </c>
      <c r="C36" s="183" t="s">
        <v>140</v>
      </c>
      <c r="D36" s="184" t="s">
        <v>127</v>
      </c>
      <c r="E36" s="185" t="n">
        <v>11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02</v>
      </c>
    </row>
    <row r="37" customFormat="false" ht="12.75" hidden="false" customHeight="false" outlineLevel="0" collapsed="false">
      <c r="A37" s="181" t="n">
        <v>14</v>
      </c>
      <c r="B37" s="182" t="s">
        <v>141</v>
      </c>
      <c r="C37" s="183" t="s">
        <v>142</v>
      </c>
      <c r="D37" s="184" t="s">
        <v>127</v>
      </c>
      <c r="E37" s="185" t="n">
        <v>56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2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56</v>
      </c>
      <c r="F38" s="192"/>
      <c r="G38" s="193"/>
      <c r="H38" s="194"/>
      <c r="I38" s="195"/>
      <c r="M38" s="196" t="s">
        <v>143</v>
      </c>
      <c r="O38" s="196"/>
      <c r="Q38" s="180"/>
    </row>
    <row r="39" customFormat="false" ht="12.75" hidden="false" customHeight="false" outlineLevel="0" collapsed="false">
      <c r="A39" s="181" t="n">
        <v>15</v>
      </c>
      <c r="B39" s="182" t="s">
        <v>144</v>
      </c>
      <c r="C39" s="183" t="s">
        <v>145</v>
      </c>
      <c r="D39" s="184" t="s">
        <v>98</v>
      </c>
      <c r="E39" s="185" t="n">
        <v>1.4632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2.42002</v>
      </c>
    </row>
    <row r="40" customFormat="false" ht="12.75" hidden="false" customHeight="true" outlineLevel="0" collapsed="false">
      <c r="A40" s="188"/>
      <c r="B40" s="189"/>
      <c r="C40" s="190" t="s">
        <v>146</v>
      </c>
      <c r="D40" s="190"/>
      <c r="E40" s="191" t="n">
        <v>1.4632</v>
      </c>
      <c r="F40" s="192"/>
      <c r="G40" s="193"/>
      <c r="H40" s="194"/>
      <c r="I40" s="195"/>
      <c r="M40" s="196" t="s">
        <v>146</v>
      </c>
      <c r="O40" s="196"/>
      <c r="Q40" s="180"/>
    </row>
    <row r="41" customFormat="false" ht="12.75" hidden="false" customHeight="false" outlineLevel="0" collapsed="false">
      <c r="A41" s="181" t="n">
        <v>16</v>
      </c>
      <c r="B41" s="182" t="s">
        <v>147</v>
      </c>
      <c r="C41" s="183" t="s">
        <v>148</v>
      </c>
      <c r="D41" s="184" t="s">
        <v>149</v>
      </c>
      <c r="E41" s="185" t="n">
        <v>0.1313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1.02491</v>
      </c>
    </row>
    <row r="42" customFormat="false" ht="12.75" hidden="false" customHeight="true" outlineLevel="0" collapsed="false">
      <c r="A42" s="188"/>
      <c r="B42" s="189"/>
      <c r="C42" s="190" t="s">
        <v>150</v>
      </c>
      <c r="D42" s="190"/>
      <c r="E42" s="191" t="n">
        <v>0.1313</v>
      </c>
      <c r="F42" s="192"/>
      <c r="G42" s="193"/>
      <c r="H42" s="194"/>
      <c r="I42" s="195"/>
      <c r="M42" s="196" t="s">
        <v>150</v>
      </c>
      <c r="O42" s="196"/>
      <c r="Q42" s="180"/>
    </row>
    <row r="43" customFormat="false" ht="12.75" hidden="false" customHeight="false" outlineLevel="0" collapsed="false">
      <c r="A43" s="181" t="n">
        <v>17</v>
      </c>
      <c r="B43" s="182" t="s">
        <v>151</v>
      </c>
      <c r="C43" s="183" t="s">
        <v>152</v>
      </c>
      <c r="D43" s="184" t="s">
        <v>127</v>
      </c>
      <c r="E43" s="185" t="n">
        <v>11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0702</v>
      </c>
    </row>
    <row r="44" customFormat="false" ht="12.75" hidden="false" customHeight="false" outlineLevel="0" collapsed="false">
      <c r="A44" s="181" t="n">
        <v>18</v>
      </c>
      <c r="B44" s="182" t="s">
        <v>153</v>
      </c>
      <c r="C44" s="183" t="s">
        <v>154</v>
      </c>
      <c r="D44" s="184" t="s">
        <v>155</v>
      </c>
      <c r="E44" s="185" t="n">
        <v>18.29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31068</v>
      </c>
    </row>
    <row r="45" customFormat="false" ht="12.75" hidden="false" customHeight="true" outlineLevel="0" collapsed="false">
      <c r="A45" s="188"/>
      <c r="B45" s="189"/>
      <c r="C45" s="190" t="s">
        <v>156</v>
      </c>
      <c r="D45" s="190"/>
      <c r="E45" s="191" t="n">
        <v>18.29</v>
      </c>
      <c r="F45" s="192"/>
      <c r="G45" s="193"/>
      <c r="H45" s="194"/>
      <c r="I45" s="195"/>
      <c r="M45" s="196" t="s">
        <v>156</v>
      </c>
      <c r="O45" s="196"/>
      <c r="Q45" s="180"/>
    </row>
    <row r="46" customFormat="false" ht="12.75" hidden="false" customHeight="false" outlineLevel="0" collapsed="false">
      <c r="A46" s="181" t="n">
        <v>19</v>
      </c>
      <c r="B46" s="182" t="s">
        <v>157</v>
      </c>
      <c r="C46" s="183" t="s">
        <v>158</v>
      </c>
      <c r="D46" s="184" t="s">
        <v>132</v>
      </c>
      <c r="E46" s="185" t="n">
        <v>22.7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3723</v>
      </c>
    </row>
    <row r="47" customFormat="false" ht="12.75" hidden="false" customHeight="true" outlineLevel="0" collapsed="false">
      <c r="A47" s="188"/>
      <c r="B47" s="189"/>
      <c r="C47" s="190" t="s">
        <v>159</v>
      </c>
      <c r="D47" s="190"/>
      <c r="E47" s="191" t="n">
        <v>22.7</v>
      </c>
      <c r="F47" s="192"/>
      <c r="G47" s="193"/>
      <c r="H47" s="194"/>
      <c r="I47" s="195"/>
      <c r="M47" s="196" t="s">
        <v>159</v>
      </c>
      <c r="O47" s="196"/>
      <c r="Q47" s="180"/>
    </row>
    <row r="48" customFormat="false" ht="12.75" hidden="false" customHeight="false" outlineLevel="0" collapsed="false">
      <c r="A48" s="181" t="n">
        <v>20</v>
      </c>
      <c r="B48" s="182" t="s">
        <v>160</v>
      </c>
      <c r="C48" s="183" t="s">
        <v>161</v>
      </c>
      <c r="D48" s="184" t="s">
        <v>70</v>
      </c>
      <c r="E48" s="185" t="n">
        <v>28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21</v>
      </c>
      <c r="B49" s="182" t="s">
        <v>162</v>
      </c>
      <c r="C49" s="183" t="s">
        <v>163</v>
      </c>
      <c r="D49" s="184" t="s">
        <v>155</v>
      </c>
      <c r="E49" s="185" t="n">
        <v>52.9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1722</v>
      </c>
    </row>
    <row r="50" customFormat="false" ht="12.75" hidden="false" customHeight="true" outlineLevel="0" collapsed="false">
      <c r="A50" s="188"/>
      <c r="B50" s="189"/>
      <c r="C50" s="190" t="s">
        <v>164</v>
      </c>
      <c r="D50" s="190"/>
      <c r="E50" s="191" t="n">
        <v>36.58</v>
      </c>
      <c r="F50" s="192"/>
      <c r="G50" s="193"/>
      <c r="H50" s="194"/>
      <c r="I50" s="195"/>
      <c r="M50" s="196" t="s">
        <v>164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65</v>
      </c>
      <c r="D51" s="190"/>
      <c r="E51" s="191" t="n">
        <v>16.32</v>
      </c>
      <c r="F51" s="192"/>
      <c r="G51" s="193"/>
      <c r="H51" s="194"/>
      <c r="I51" s="195"/>
      <c r="M51" s="196" t="s">
        <v>165</v>
      </c>
      <c r="O51" s="196"/>
      <c r="Q51" s="180"/>
    </row>
    <row r="52" customFormat="false" ht="12.75" hidden="false" customHeight="false" outlineLevel="0" collapsed="false">
      <c r="A52" s="181" t="n">
        <v>22</v>
      </c>
      <c r="B52" s="182" t="s">
        <v>166</v>
      </c>
      <c r="C52" s="183" t="s">
        <v>167</v>
      </c>
      <c r="D52" s="184" t="s">
        <v>127</v>
      </c>
      <c r="E52" s="185" t="n">
        <v>56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477</v>
      </c>
    </row>
    <row r="53" customFormat="false" ht="12.75" hidden="false" customHeight="false" outlineLevel="0" collapsed="false">
      <c r="A53" s="181" t="n">
        <v>23</v>
      </c>
      <c r="B53" s="182" t="s">
        <v>168</v>
      </c>
      <c r="C53" s="183" t="s">
        <v>169</v>
      </c>
      <c r="D53" s="184" t="s">
        <v>127</v>
      </c>
      <c r="E53" s="185" t="n">
        <v>1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7</v>
      </c>
      <c r="AC53" s="152" t="n">
        <v>55342020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005</v>
      </c>
    </row>
    <row r="54" customFormat="false" ht="12.75" hidden="false" customHeight="false" outlineLevel="0" collapsed="false">
      <c r="A54" s="181" t="n">
        <v>24</v>
      </c>
      <c r="B54" s="182" t="s">
        <v>170</v>
      </c>
      <c r="C54" s="183" t="s">
        <v>171</v>
      </c>
      <c r="D54" s="184" t="s">
        <v>127</v>
      </c>
      <c r="E54" s="185" t="n">
        <v>11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59233176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57</v>
      </c>
    </row>
    <row r="55" customFormat="false" ht="12.75" hidden="false" customHeight="false" outlineLevel="0" collapsed="false">
      <c r="A55" s="197"/>
      <c r="B55" s="198" t="s">
        <v>113</v>
      </c>
      <c r="C55" s="199" t="str">
        <f aca="false">CONCATENATE(B26," ",C26)</f>
        <v>348 ploty</v>
      </c>
      <c r="D55" s="200"/>
      <c r="E55" s="201"/>
      <c r="F55" s="202"/>
      <c r="G55" s="203" t="n">
        <f aca="false">SUM(G26:G54)</f>
        <v>0</v>
      </c>
      <c r="H55" s="204"/>
      <c r="I55" s="205" t="n">
        <f aca="false">SUM(I26:I54)</f>
        <v>0</v>
      </c>
      <c r="Q55" s="180" t="n">
        <v>4</v>
      </c>
      <c r="BC55" s="206" t="n">
        <f aca="false">SUM(BC26:BC54)</f>
        <v>0</v>
      </c>
      <c r="BD55" s="206" t="n">
        <f aca="false">SUM(BD26:BD54)</f>
        <v>0</v>
      </c>
      <c r="BE55" s="206" t="n">
        <f aca="false">SUM(BE26:BE54)</f>
        <v>0</v>
      </c>
      <c r="BF55" s="206" t="n">
        <f aca="false">SUM(BF26:BF54)</f>
        <v>0</v>
      </c>
      <c r="BG55" s="206" t="n">
        <f aca="false">SUM(BG26:BG54)</f>
        <v>0</v>
      </c>
    </row>
    <row r="56" customFormat="false" ht="12.75" hidden="false" customHeight="false" outlineLevel="0" collapsed="false">
      <c r="A56" s="171" t="s">
        <v>93</v>
      </c>
      <c r="B56" s="172" t="s">
        <v>172</v>
      </c>
      <c r="C56" s="173" t="s">
        <v>173</v>
      </c>
      <c r="D56" s="174"/>
      <c r="E56" s="175"/>
      <c r="F56" s="175"/>
      <c r="G56" s="176"/>
      <c r="H56" s="177" t="s">
        <v>55</v>
      </c>
      <c r="I56" s="178" t="s">
        <v>55</v>
      </c>
      <c r="J56" s="179"/>
      <c r="K56" s="179"/>
      <c r="Q56" s="180" t="n">
        <v>1</v>
      </c>
    </row>
    <row r="57" customFormat="false" ht="12.75" hidden="false" customHeight="false" outlineLevel="0" collapsed="false">
      <c r="A57" s="181" t="n">
        <v>25</v>
      </c>
      <c r="B57" s="182" t="s">
        <v>174</v>
      </c>
      <c r="C57" s="183" t="s">
        <v>175</v>
      </c>
      <c r="D57" s="184" t="s">
        <v>149</v>
      </c>
      <c r="E57" s="185" t="n">
        <v>51.121686672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7</v>
      </c>
      <c r="AB57" s="152" t="n">
        <v>1</v>
      </c>
      <c r="AC57" s="152" t="n">
        <v>2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</v>
      </c>
    </row>
    <row r="58" customFormat="false" ht="12.75" hidden="false" customHeight="false" outlineLevel="0" collapsed="false">
      <c r="A58" s="197"/>
      <c r="B58" s="198" t="s">
        <v>113</v>
      </c>
      <c r="C58" s="199" t="str">
        <f aca="false">CONCATENATE(B56," ",C56)</f>
        <v>99 Staveništní přesun hmot</v>
      </c>
      <c r="D58" s="200"/>
      <c r="E58" s="201"/>
      <c r="F58" s="202"/>
      <c r="G58" s="203" t="n">
        <f aca="false">SUM(G56:G57)</f>
        <v>0</v>
      </c>
      <c r="H58" s="204"/>
      <c r="I58" s="205" t="n">
        <f aca="false">SUM(I56:I57)</f>
        <v>0</v>
      </c>
      <c r="Q58" s="180" t="n">
        <v>4</v>
      </c>
      <c r="BC58" s="206" t="n">
        <f aca="false">SUM(BC56:BC57)</f>
        <v>0</v>
      </c>
      <c r="BD58" s="206" t="n">
        <f aca="false">SUM(BD56:BD57)</f>
        <v>0</v>
      </c>
      <c r="BE58" s="206" t="n">
        <f aca="false">SUM(BE56:BE57)</f>
        <v>0</v>
      </c>
      <c r="BF58" s="206" t="n">
        <f aca="false">SUM(BF56:BF57)</f>
        <v>0</v>
      </c>
      <c r="BG58" s="206" t="n">
        <f aca="false">SUM(BG56:BG57)</f>
        <v>0</v>
      </c>
    </row>
    <row r="59" customFormat="false" ht="12.75" hidden="false" customHeight="false" outlineLevel="0" collapsed="false">
      <c r="A59" s="171" t="s">
        <v>93</v>
      </c>
      <c r="B59" s="172" t="s">
        <v>176</v>
      </c>
      <c r="C59" s="173" t="s">
        <v>177</v>
      </c>
      <c r="D59" s="174"/>
      <c r="E59" s="175"/>
      <c r="F59" s="175"/>
      <c r="G59" s="176"/>
      <c r="H59" s="177" t="s">
        <v>55</v>
      </c>
      <c r="I59" s="178" t="s">
        <v>55</v>
      </c>
      <c r="J59" s="179"/>
      <c r="K59" s="179"/>
      <c r="Q59" s="180" t="n">
        <v>1</v>
      </c>
    </row>
    <row r="60" customFormat="false" ht="22.5" hidden="false" customHeight="false" outlineLevel="0" collapsed="false">
      <c r="A60" s="181" t="n">
        <v>26</v>
      </c>
      <c r="B60" s="182" t="s">
        <v>178</v>
      </c>
      <c r="C60" s="183" t="s">
        <v>179</v>
      </c>
      <c r="D60" s="184" t="s">
        <v>155</v>
      </c>
      <c r="E60" s="185" t="n">
        <v>10.325</v>
      </c>
      <c r="F60" s="185"/>
      <c r="G60" s="186" t="n">
        <f aca="false">E60*F60</f>
        <v>0</v>
      </c>
      <c r="H60" s="187" t="n">
        <v>15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7</v>
      </c>
      <c r="AC60" s="152" t="n">
        <v>7</v>
      </c>
      <c r="BB60" s="152" t="n">
        <v>2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03</v>
      </c>
    </row>
    <row r="61" customFormat="false" ht="12.75" hidden="false" customHeight="true" outlineLevel="0" collapsed="false">
      <c r="A61" s="188"/>
      <c r="B61" s="189"/>
      <c r="C61" s="190" t="s">
        <v>180</v>
      </c>
      <c r="D61" s="190"/>
      <c r="E61" s="191" t="n">
        <v>10.325</v>
      </c>
      <c r="F61" s="192"/>
      <c r="G61" s="193"/>
      <c r="H61" s="194"/>
      <c r="I61" s="195"/>
      <c r="M61" s="196" t="s">
        <v>180</v>
      </c>
      <c r="O61" s="196"/>
      <c r="Q61" s="180"/>
    </row>
    <row r="62" customFormat="false" ht="22.5" hidden="false" customHeight="false" outlineLevel="0" collapsed="false">
      <c r="A62" s="181" t="n">
        <v>27</v>
      </c>
      <c r="B62" s="182" t="s">
        <v>181</v>
      </c>
      <c r="C62" s="183" t="s">
        <v>182</v>
      </c>
      <c r="D62" s="184" t="s">
        <v>155</v>
      </c>
      <c r="E62" s="185" t="n">
        <v>10.325</v>
      </c>
      <c r="F62" s="185"/>
      <c r="G62" s="186" t="n">
        <f aca="false">E62*F62</f>
        <v>0</v>
      </c>
      <c r="H62" s="187" t="n">
        <v>15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7</v>
      </c>
      <c r="AC62" s="152" t="n">
        <v>7</v>
      </c>
      <c r="BB62" s="152" t="n">
        <v>2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057</v>
      </c>
    </row>
    <row r="63" customFormat="false" ht="12.75" hidden="false" customHeight="true" outlineLevel="0" collapsed="false">
      <c r="A63" s="188"/>
      <c r="B63" s="189"/>
      <c r="C63" s="190" t="s">
        <v>180</v>
      </c>
      <c r="D63" s="190"/>
      <c r="E63" s="191" t="n">
        <v>10.325</v>
      </c>
      <c r="F63" s="192"/>
      <c r="G63" s="193"/>
      <c r="H63" s="194"/>
      <c r="I63" s="195"/>
      <c r="M63" s="196" t="s">
        <v>180</v>
      </c>
      <c r="O63" s="196"/>
      <c r="Q63" s="180"/>
    </row>
    <row r="64" customFormat="false" ht="22.5" hidden="false" customHeight="false" outlineLevel="0" collapsed="false">
      <c r="A64" s="181" t="n">
        <v>28</v>
      </c>
      <c r="B64" s="182" t="s">
        <v>183</v>
      </c>
      <c r="C64" s="183" t="s">
        <v>184</v>
      </c>
      <c r="D64" s="184" t="s">
        <v>149</v>
      </c>
      <c r="E64" s="185" t="n">
        <v>0.06195</v>
      </c>
      <c r="F64" s="185"/>
      <c r="G64" s="186" t="n">
        <f aca="false">E64*F64</f>
        <v>0</v>
      </c>
      <c r="H64" s="187" t="n">
        <v>15</v>
      </c>
      <c r="I64" s="186" t="n">
        <f aca="false">(H64+100)*G64/100</f>
        <v>0</v>
      </c>
      <c r="Q64" s="180" t="n">
        <v>2</v>
      </c>
      <c r="AA64" s="152" t="n">
        <v>7</v>
      </c>
      <c r="AB64" s="152" t="n">
        <v>1001</v>
      </c>
      <c r="AC64" s="152" t="n">
        <v>5</v>
      </c>
      <c r="BB64" s="152" t="n">
        <v>2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</v>
      </c>
    </row>
    <row r="65" customFormat="false" ht="12.75" hidden="false" customHeight="false" outlineLevel="0" collapsed="false">
      <c r="A65" s="197"/>
      <c r="B65" s="198" t="s">
        <v>113</v>
      </c>
      <c r="C65" s="199" t="str">
        <f aca="false">CONCATENATE(B59," ",C59)</f>
        <v>711 Izolace proti vodě</v>
      </c>
      <c r="D65" s="200"/>
      <c r="E65" s="201"/>
      <c r="F65" s="202"/>
      <c r="G65" s="203" t="n">
        <f aca="false">SUM(G59:G64)</f>
        <v>0</v>
      </c>
      <c r="H65" s="204"/>
      <c r="I65" s="205" t="n">
        <f aca="false">SUM(I59:I64)</f>
        <v>0</v>
      </c>
      <c r="Q65" s="180" t="n">
        <v>4</v>
      </c>
      <c r="BC65" s="206" t="n">
        <f aca="false">SUM(BC59:BC64)</f>
        <v>0</v>
      </c>
      <c r="BD65" s="206" t="n">
        <f aca="false">SUM(BD59:BD64)</f>
        <v>0</v>
      </c>
      <c r="BE65" s="206" t="n">
        <f aca="false">SUM(BE59:BE64)</f>
        <v>0</v>
      </c>
      <c r="BF65" s="206" t="n">
        <f aca="false">SUM(BF59:BF64)</f>
        <v>0</v>
      </c>
      <c r="BG65" s="206" t="n">
        <f aca="false">SUM(BG59:BG64)</f>
        <v>0</v>
      </c>
    </row>
    <row r="66" customFormat="false" ht="12.75" hidden="false" customHeight="false" outlineLevel="0" collapsed="false">
      <c r="A66" s="171" t="s">
        <v>93</v>
      </c>
      <c r="B66" s="172" t="s">
        <v>185</v>
      </c>
      <c r="C66" s="173" t="s">
        <v>186</v>
      </c>
      <c r="D66" s="174"/>
      <c r="E66" s="175"/>
      <c r="F66" s="175"/>
      <c r="G66" s="176"/>
      <c r="H66" s="177" t="s">
        <v>55</v>
      </c>
      <c r="I66" s="178" t="s">
        <v>55</v>
      </c>
      <c r="J66" s="179"/>
      <c r="K66" s="179"/>
      <c r="Q66" s="180" t="n">
        <v>1</v>
      </c>
    </row>
    <row r="67" customFormat="false" ht="12.75" hidden="false" customHeight="false" outlineLevel="0" collapsed="false">
      <c r="A67" s="181" t="n">
        <v>29</v>
      </c>
      <c r="B67" s="182" t="s">
        <v>187</v>
      </c>
      <c r="C67" s="183" t="s">
        <v>188</v>
      </c>
      <c r="D67" s="184" t="s">
        <v>132</v>
      </c>
      <c r="E67" s="185" t="n">
        <v>2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7</v>
      </c>
      <c r="AC67" s="152" t="n">
        <v>7</v>
      </c>
      <c r="BB67" s="152" t="n">
        <v>2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</v>
      </c>
    </row>
    <row r="68" customFormat="false" ht="12.75" hidden="false" customHeight="true" outlineLevel="0" collapsed="false">
      <c r="A68" s="188"/>
      <c r="B68" s="189"/>
      <c r="C68" s="190" t="s">
        <v>189</v>
      </c>
      <c r="D68" s="190"/>
      <c r="E68" s="191" t="n">
        <v>25</v>
      </c>
      <c r="F68" s="192"/>
      <c r="G68" s="193"/>
      <c r="H68" s="194"/>
      <c r="I68" s="195"/>
      <c r="M68" s="196" t="s">
        <v>189</v>
      </c>
      <c r="O68" s="196"/>
      <c r="Q68" s="180"/>
    </row>
    <row r="69" customFormat="false" ht="22.5" hidden="false" customHeight="false" outlineLevel="0" collapsed="false">
      <c r="A69" s="181" t="n">
        <v>30</v>
      </c>
      <c r="B69" s="182" t="s">
        <v>190</v>
      </c>
      <c r="C69" s="183" t="s">
        <v>191</v>
      </c>
      <c r="D69" s="184" t="s">
        <v>127</v>
      </c>
      <c r="E69" s="185" t="n">
        <v>1</v>
      </c>
      <c r="F69" s="185"/>
      <c r="G69" s="186" t="n">
        <f aca="false">E69*F69</f>
        <v>0</v>
      </c>
      <c r="H69" s="187" t="n">
        <v>15</v>
      </c>
      <c r="I69" s="186" t="n">
        <f aca="false">(H69+100)*G69/100</f>
        <v>0</v>
      </c>
      <c r="Q69" s="180" t="n">
        <v>2</v>
      </c>
      <c r="AA69" s="152" t="n">
        <v>12</v>
      </c>
      <c r="AB69" s="152" t="n">
        <v>0</v>
      </c>
      <c r="AC69" s="152" t="n">
        <v>43</v>
      </c>
      <c r="BB69" s="152" t="n">
        <v>2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8</v>
      </c>
    </row>
    <row r="70" customFormat="false" ht="12.75" hidden="false" customHeight="true" outlineLevel="0" collapsed="false">
      <c r="A70" s="188"/>
      <c r="B70" s="189"/>
      <c r="C70" s="190" t="s">
        <v>192</v>
      </c>
      <c r="D70" s="190"/>
      <c r="E70" s="191" t="n">
        <v>1</v>
      </c>
      <c r="F70" s="192"/>
      <c r="G70" s="193"/>
      <c r="H70" s="194"/>
      <c r="I70" s="195"/>
      <c r="M70" s="196" t="s">
        <v>192</v>
      </c>
      <c r="O70" s="196"/>
      <c r="Q70" s="180"/>
    </row>
    <row r="71" customFormat="false" ht="22.5" hidden="false" customHeight="false" outlineLevel="0" collapsed="false">
      <c r="A71" s="181" t="n">
        <v>31</v>
      </c>
      <c r="B71" s="182" t="s">
        <v>193</v>
      </c>
      <c r="C71" s="183" t="s">
        <v>194</v>
      </c>
      <c r="D71" s="184" t="s">
        <v>132</v>
      </c>
      <c r="E71" s="185" t="n">
        <v>27.5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3</v>
      </c>
      <c r="AB71" s="152" t="n">
        <v>7</v>
      </c>
      <c r="AC71" s="152" t="n">
        <v>31327502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0186</v>
      </c>
    </row>
    <row r="72" customFormat="false" ht="12.75" hidden="false" customHeight="true" outlineLevel="0" collapsed="false">
      <c r="A72" s="188"/>
      <c r="B72" s="189"/>
      <c r="C72" s="190" t="s">
        <v>195</v>
      </c>
      <c r="D72" s="190"/>
      <c r="E72" s="191" t="n">
        <v>27.5</v>
      </c>
      <c r="F72" s="192"/>
      <c r="G72" s="193"/>
      <c r="H72" s="194"/>
      <c r="I72" s="195"/>
      <c r="M72" s="196" t="s">
        <v>195</v>
      </c>
      <c r="O72" s="196"/>
      <c r="Q72" s="180"/>
    </row>
    <row r="73" customFormat="false" ht="12.75" hidden="false" customHeight="false" outlineLevel="0" collapsed="false">
      <c r="A73" s="181" t="n">
        <v>32</v>
      </c>
      <c r="B73" s="182" t="s">
        <v>196</v>
      </c>
      <c r="C73" s="183" t="s">
        <v>197</v>
      </c>
      <c r="D73" s="184" t="s">
        <v>127</v>
      </c>
      <c r="E73" s="185" t="n">
        <v>11</v>
      </c>
      <c r="F73" s="185"/>
      <c r="G73" s="186" t="n">
        <f aca="false">E73*F73</f>
        <v>0</v>
      </c>
      <c r="H73" s="187" t="n">
        <v>15</v>
      </c>
      <c r="I73" s="186" t="n">
        <f aca="false">(H73+100)*G73/100</f>
        <v>0</v>
      </c>
      <c r="Q73" s="180" t="n">
        <v>2</v>
      </c>
      <c r="AA73" s="152" t="n">
        <v>3</v>
      </c>
      <c r="AB73" s="152" t="n">
        <v>1</v>
      </c>
      <c r="AC73" s="152" t="n">
        <v>55342342</v>
      </c>
      <c r="BB73" s="152" t="n">
        <v>2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0038</v>
      </c>
    </row>
    <row r="74" customFormat="false" ht="12.75" hidden="false" customHeight="true" outlineLevel="0" collapsed="false">
      <c r="A74" s="188"/>
      <c r="B74" s="189"/>
      <c r="C74" s="190" t="s">
        <v>128</v>
      </c>
      <c r="D74" s="190"/>
      <c r="E74" s="191" t="n">
        <v>11</v>
      </c>
      <c r="F74" s="192"/>
      <c r="G74" s="193"/>
      <c r="H74" s="194"/>
      <c r="I74" s="195"/>
      <c r="M74" s="196" t="s">
        <v>128</v>
      </c>
      <c r="O74" s="196"/>
      <c r="Q74" s="180"/>
    </row>
    <row r="75" customFormat="false" ht="12.75" hidden="false" customHeight="false" outlineLevel="0" collapsed="false">
      <c r="A75" s="181" t="n">
        <v>33</v>
      </c>
      <c r="B75" s="182" t="s">
        <v>198</v>
      </c>
      <c r="C75" s="183" t="s">
        <v>199</v>
      </c>
      <c r="D75" s="184" t="s">
        <v>127</v>
      </c>
      <c r="E75" s="185" t="n">
        <v>4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3</v>
      </c>
      <c r="AB75" s="152" t="n">
        <v>1</v>
      </c>
      <c r="AC75" s="152" t="n">
        <v>55342343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0041</v>
      </c>
    </row>
    <row r="76" customFormat="false" ht="22.5" hidden="false" customHeight="false" outlineLevel="0" collapsed="false">
      <c r="A76" s="181" t="n">
        <v>34</v>
      </c>
      <c r="B76" s="182" t="s">
        <v>200</v>
      </c>
      <c r="C76" s="183" t="s">
        <v>201</v>
      </c>
      <c r="D76" s="184" t="s">
        <v>149</v>
      </c>
      <c r="E76" s="185" t="n">
        <v>0.18935</v>
      </c>
      <c r="F76" s="185"/>
      <c r="G76" s="186" t="n">
        <f aca="false">E76*F76</f>
        <v>0</v>
      </c>
      <c r="H76" s="187" t="n">
        <v>15</v>
      </c>
      <c r="I76" s="186" t="n">
        <f aca="false">(H76+100)*G76/100</f>
        <v>0</v>
      </c>
      <c r="Q76" s="180" t="n">
        <v>2</v>
      </c>
      <c r="AA76" s="152" t="n">
        <v>7</v>
      </c>
      <c r="AB76" s="152" t="n">
        <v>1001</v>
      </c>
      <c r="AC76" s="152" t="n">
        <v>5</v>
      </c>
      <c r="BB76" s="152" t="n">
        <v>2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</v>
      </c>
    </row>
    <row r="77" customFormat="false" ht="12.75" hidden="false" customHeight="false" outlineLevel="0" collapsed="false">
      <c r="A77" s="197"/>
      <c r="B77" s="198" t="s">
        <v>113</v>
      </c>
      <c r="C77" s="199" t="str">
        <f aca="false">CONCATENATE(B66," ",C66)</f>
        <v>767 Konstrukce zámečnické</v>
      </c>
      <c r="D77" s="200"/>
      <c r="E77" s="201"/>
      <c r="F77" s="202"/>
      <c r="G77" s="203" t="n">
        <f aca="false">SUM(G66:G76)</f>
        <v>0</v>
      </c>
      <c r="H77" s="204"/>
      <c r="I77" s="205" t="n">
        <f aca="false">SUM(I66:I76)</f>
        <v>0</v>
      </c>
      <c r="Q77" s="180" t="n">
        <v>4</v>
      </c>
      <c r="BC77" s="206" t="n">
        <f aca="false">SUM(BC66:BC76)</f>
        <v>0</v>
      </c>
      <c r="BD77" s="206" t="n">
        <f aca="false">SUM(BD66:BD76)</f>
        <v>0</v>
      </c>
      <c r="BE77" s="206" t="n">
        <f aca="false">SUM(BE66:BE76)</f>
        <v>0</v>
      </c>
      <c r="BF77" s="206" t="n">
        <f aca="false">SUM(BF66:BF76)</f>
        <v>0</v>
      </c>
      <c r="BG77" s="206" t="n">
        <f aca="false">SUM(BG66:BG76)</f>
        <v>0</v>
      </c>
    </row>
    <row r="78" customFormat="false" ht="12.75" hidden="false" customHeight="false" outlineLevel="0" collapsed="false">
      <c r="A78" s="171" t="s">
        <v>93</v>
      </c>
      <c r="B78" s="172" t="s">
        <v>202</v>
      </c>
      <c r="C78" s="173" t="s">
        <v>203</v>
      </c>
      <c r="D78" s="174"/>
      <c r="E78" s="175"/>
      <c r="F78" s="175"/>
      <c r="G78" s="176"/>
      <c r="H78" s="177" t="s">
        <v>55</v>
      </c>
      <c r="I78" s="178" t="s">
        <v>55</v>
      </c>
      <c r="J78" s="179"/>
      <c r="K78" s="179"/>
      <c r="Q78" s="180" t="n">
        <v>1</v>
      </c>
    </row>
    <row r="79" customFormat="false" ht="12.75" hidden="false" customHeight="false" outlineLevel="0" collapsed="false">
      <c r="A79" s="181" t="n">
        <v>35</v>
      </c>
      <c r="B79" s="182" t="s">
        <v>204</v>
      </c>
      <c r="C79" s="183" t="s">
        <v>205</v>
      </c>
      <c r="D79" s="184" t="s">
        <v>155</v>
      </c>
      <c r="E79" s="185" t="n">
        <v>19.096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7</v>
      </c>
      <c r="AC79" s="152" t="n">
        <v>7</v>
      </c>
      <c r="BB79" s="152" t="n">
        <v>2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</v>
      </c>
    </row>
    <row r="80" customFormat="false" ht="12.75" hidden="false" customHeight="true" outlineLevel="0" collapsed="false">
      <c r="A80" s="188"/>
      <c r="B80" s="189"/>
      <c r="C80" s="190" t="s">
        <v>206</v>
      </c>
      <c r="D80" s="190"/>
      <c r="E80" s="191" t="n">
        <v>19.096</v>
      </c>
      <c r="F80" s="192"/>
      <c r="G80" s="193"/>
      <c r="H80" s="194"/>
      <c r="I80" s="195"/>
      <c r="M80" s="196" t="s">
        <v>206</v>
      </c>
      <c r="O80" s="196"/>
      <c r="Q80" s="180"/>
    </row>
    <row r="81" customFormat="false" ht="22.5" hidden="false" customHeight="false" outlineLevel="0" collapsed="false">
      <c r="A81" s="181" t="n">
        <v>36</v>
      </c>
      <c r="B81" s="182" t="s">
        <v>207</v>
      </c>
      <c r="C81" s="183" t="s">
        <v>208</v>
      </c>
      <c r="D81" s="184" t="s">
        <v>127</v>
      </c>
      <c r="E81" s="185" t="n">
        <v>14</v>
      </c>
      <c r="F81" s="185"/>
      <c r="G81" s="186" t="n">
        <f aca="false">E81*F81</f>
        <v>0</v>
      </c>
      <c r="H81" s="187" t="n">
        <v>15</v>
      </c>
      <c r="I81" s="186" t="n">
        <f aca="false">(H81+100)*G81/100</f>
        <v>0</v>
      </c>
      <c r="Q81" s="180" t="n">
        <v>2</v>
      </c>
      <c r="AA81" s="152" t="n">
        <v>3</v>
      </c>
      <c r="AB81" s="152" t="n">
        <v>7</v>
      </c>
      <c r="AC81" s="152" t="n">
        <v>28324585</v>
      </c>
      <c r="BB81" s="152" t="n">
        <v>2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.0385</v>
      </c>
    </row>
    <row r="82" customFormat="false" ht="12.75" hidden="false" customHeight="true" outlineLevel="0" collapsed="false">
      <c r="A82" s="188"/>
      <c r="B82" s="189"/>
      <c r="C82" s="190" t="s">
        <v>209</v>
      </c>
      <c r="D82" s="190"/>
      <c r="E82" s="191" t="n">
        <v>14</v>
      </c>
      <c r="F82" s="192"/>
      <c r="G82" s="193"/>
      <c r="H82" s="194"/>
      <c r="I82" s="195"/>
      <c r="M82" s="196" t="s">
        <v>209</v>
      </c>
      <c r="O82" s="196"/>
      <c r="Q82" s="180"/>
    </row>
    <row r="83" customFormat="false" ht="12.75" hidden="false" customHeight="false" outlineLevel="0" collapsed="false">
      <c r="A83" s="181" t="n">
        <v>37</v>
      </c>
      <c r="B83" s="182" t="s">
        <v>210</v>
      </c>
      <c r="C83" s="183" t="s">
        <v>211</v>
      </c>
      <c r="D83" s="184" t="s">
        <v>149</v>
      </c>
      <c r="E83" s="185" t="n">
        <v>0.539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7</v>
      </c>
      <c r="AB83" s="152" t="n">
        <v>1001</v>
      </c>
      <c r="AC83" s="152" t="n">
        <v>5</v>
      </c>
      <c r="BB83" s="152" t="n">
        <v>2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</v>
      </c>
    </row>
    <row r="84" customFormat="false" ht="12.75" hidden="false" customHeight="false" outlineLevel="0" collapsed="false">
      <c r="A84" s="197"/>
      <c r="B84" s="198" t="s">
        <v>113</v>
      </c>
      <c r="C84" s="199" t="str">
        <f aca="false">CONCATENATE(B78," ",C78)</f>
        <v>7691 prvky plastové</v>
      </c>
      <c r="D84" s="200"/>
      <c r="E84" s="201"/>
      <c r="F84" s="202"/>
      <c r="G84" s="203" t="n">
        <f aca="false">SUM(G78:G83)</f>
        <v>0</v>
      </c>
      <c r="H84" s="204"/>
      <c r="I84" s="205" t="n">
        <f aca="false">SUM(I78:I83)</f>
        <v>0</v>
      </c>
      <c r="Q84" s="180" t="n">
        <v>4</v>
      </c>
      <c r="BC84" s="206" t="n">
        <f aca="false">SUM(BC78:BC83)</f>
        <v>0</v>
      </c>
      <c r="BD84" s="206" t="n">
        <f aca="false">SUM(BD78:BD83)</f>
        <v>0</v>
      </c>
      <c r="BE84" s="206" t="n">
        <f aca="false">SUM(BE78:BE83)</f>
        <v>0</v>
      </c>
      <c r="BF84" s="206" t="n">
        <f aca="false">SUM(BF78:BF83)</f>
        <v>0</v>
      </c>
      <c r="BG84" s="206" t="n">
        <f aca="false">SUM(BG78:BG83)</f>
        <v>0</v>
      </c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A108" s="207"/>
      <c r="B108" s="207"/>
      <c r="C108" s="207"/>
      <c r="D108" s="207"/>
      <c r="E108" s="207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07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07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07"/>
      <c r="F111" s="207"/>
      <c r="G111" s="207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A143" s="208"/>
      <c r="B143" s="208"/>
    </row>
    <row r="144" customFormat="false" ht="12.75" hidden="false" customHeight="false" outlineLevel="0" collapsed="false">
      <c r="A144" s="207"/>
      <c r="B144" s="207"/>
      <c r="C144" s="209"/>
      <c r="D144" s="209"/>
      <c r="E144" s="210"/>
      <c r="F144" s="209"/>
      <c r="G144" s="211"/>
    </row>
    <row r="145" customFormat="false" ht="12.75" hidden="false" customHeight="false" outlineLevel="0" collapsed="false">
      <c r="A145" s="212"/>
      <c r="B145" s="212"/>
      <c r="C145" s="207"/>
      <c r="D145" s="207"/>
      <c r="E145" s="213"/>
      <c r="F145" s="207"/>
      <c r="G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13"/>
      <c r="F146" s="207"/>
      <c r="G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13"/>
      <c r="F147" s="207"/>
      <c r="G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13"/>
      <c r="F148" s="207"/>
      <c r="G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13"/>
      <c r="F149" s="207"/>
      <c r="G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</sheetData>
  <mergeCells count="31">
    <mergeCell ref="A1:G1"/>
    <mergeCell ref="A3:B3"/>
    <mergeCell ref="A4:B4"/>
    <mergeCell ref="E4:G4"/>
    <mergeCell ref="C9:D9"/>
    <mergeCell ref="C12:D12"/>
    <mergeCell ref="C13:D13"/>
    <mergeCell ref="C15:D15"/>
    <mergeCell ref="C21:D21"/>
    <mergeCell ref="C23:D23"/>
    <mergeCell ref="C24:D24"/>
    <mergeCell ref="C28:D28"/>
    <mergeCell ref="C29:D29"/>
    <mergeCell ref="C31:D31"/>
    <mergeCell ref="C33:D33"/>
    <mergeCell ref="C35:D35"/>
    <mergeCell ref="C38:D38"/>
    <mergeCell ref="C40:D40"/>
    <mergeCell ref="C42:D42"/>
    <mergeCell ref="C45:D45"/>
    <mergeCell ref="C47:D47"/>
    <mergeCell ref="C50:D50"/>
    <mergeCell ref="C51:D51"/>
    <mergeCell ref="C61:D61"/>
    <mergeCell ref="C63:D63"/>
    <mergeCell ref="C68:D68"/>
    <mergeCell ref="C70:D70"/>
    <mergeCell ref="C72:D72"/>
    <mergeCell ref="C74:D74"/>
    <mergeCell ref="C80:D80"/>
    <mergeCell ref="C82:D8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23:15Z</dcterms:created>
  <dc:creator>uživatel</dc:creator>
  <dc:description/>
  <dc:language>en-US</dc:language>
  <cp:lastModifiedBy>Jaroslav Dvorak</cp:lastModifiedBy>
  <cp:lastPrinted>2013-03-07T16:37:01Z</cp:lastPrinted>
  <dcterms:modified xsi:type="dcterms:W3CDTF">2013-03-07T16:37:04Z</dcterms:modified>
  <cp:revision>0</cp:revision>
  <dc:subject/>
  <dc:title/>
</cp:coreProperties>
</file>